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68997323"/>
        <c:axId val="26387721"/>
      </c:scatterChart>
      <c:valAx>
        <c:axId val="689973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721"/>
        <c:crossesAt val="-1000"/>
        <c:crossBetween val="midCat"/>
        <c:majorUnit val="0.05"/>
      </c:valAx>
      <c:valAx>
        <c:axId val="263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52687912"/>
        <c:axId val="44952433"/>
      </c:scatterChart>
      <c:valAx>
        <c:axId val="52687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33"/>
        <c:crossesAt val="-2000"/>
        <c:crossBetween val="midCat"/>
        <c:majorUnit val="0.05"/>
      </c:valAx>
      <c:valAx>
        <c:axId val="449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91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41078393"/>
        <c:axId val="34897824"/>
      </c:scatterChart>
      <c:valAx>
        <c:axId val="410783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824"/>
        <c:crossesAt val="-2000"/>
        <c:crossBetween val="midCat"/>
        <c:majorUnit val="0.05"/>
      </c:valAx>
      <c:valAx>
        <c:axId val="348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3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51794776"/>
        <c:axId val="78129764"/>
      </c:scatterChart>
      <c:valAx>
        <c:axId val="517947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764"/>
        <c:crossesAt val="-2000"/>
        <c:crossBetween val="midCat"/>
        <c:majorUnit val="0.05"/>
      </c:valAx>
      <c:valAx>
        <c:axId val="781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7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39910415"/>
        <c:axId val="65316482"/>
      </c:scatterChart>
      <c:valAx>
        <c:axId val="399104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482"/>
        <c:crossesAt val="-2000"/>
        <c:crossBetween val="midCat"/>
        <c:majorUnit val="0.05"/>
      </c:valAx>
      <c:valAx>
        <c:axId val="653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4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38540909"/>
        <c:axId val="81031901"/>
      </c:scatterChart>
      <c:valAx>
        <c:axId val="385409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901"/>
        <c:crossesAt val="-2000"/>
        <c:crossBetween val="midCat"/>
        <c:majorUnit val="0.05"/>
      </c:valAx>
      <c:valAx>
        <c:axId val="810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9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69859343"/>
        <c:axId val="28091935"/>
      </c:scatterChart>
      <c:valAx>
        <c:axId val="698593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935"/>
        <c:crossesAt val="-2000"/>
        <c:crossBetween val="midCat"/>
        <c:majorUnit val="0.05"/>
      </c:valAx>
      <c:valAx>
        <c:axId val="280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3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56392345"/>
        <c:axId val="82226009"/>
      </c:scatterChart>
      <c:valAx>
        <c:axId val="563923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09"/>
        <c:crossesAt val="-2000"/>
        <c:crossBetween val="midCat"/>
        <c:majorUnit val="0.05"/>
      </c:valAx>
      <c:valAx>
        <c:axId val="822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3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72665515"/>
        <c:axId val="79338940"/>
      </c:scatterChart>
      <c:valAx>
        <c:axId val="726655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940"/>
        <c:crossesAt val="-2000"/>
        <c:crossBetween val="midCat"/>
        <c:majorUnit val="0.05"/>
      </c:valAx>
      <c:valAx>
        <c:axId val="793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85114788"/>
        <c:axId val="27881023"/>
      </c:scatterChart>
      <c:valAx>
        <c:axId val="851147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023"/>
        <c:crossesAt val="-2000"/>
        <c:crossBetween val="midCat"/>
        <c:majorUnit val="0.05"/>
      </c:valAx>
      <c:valAx>
        <c:axId val="278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7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58143304"/>
        <c:axId val="34647106"/>
      </c:scatterChart>
      <c:valAx>
        <c:axId val="581433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106"/>
        <c:crossesAt val="-2000"/>
        <c:crossBetween val="midCat"/>
        <c:majorUnit val="0.05"/>
      </c:valAx>
      <c:valAx>
        <c:axId val="346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3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23721638"/>
        <c:axId val="89836956"/>
      </c:scatterChart>
      <c:valAx>
        <c:axId val="237216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956"/>
        <c:crossesAt val="-1000"/>
        <c:crossBetween val="midCat"/>
        <c:majorUnit val="0.05"/>
      </c:valAx>
      <c:valAx>
        <c:axId val="898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6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87697256"/>
        <c:axId val="78917963"/>
      </c:scatterChart>
      <c:valAx>
        <c:axId val="876972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63"/>
        <c:crossesAt val="-1000"/>
        <c:crossBetween val="midCat"/>
        <c:majorUnit val="0.05"/>
      </c:valAx>
      <c:valAx>
        <c:axId val="789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2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33271895"/>
        <c:axId val="47084040"/>
      </c:scatterChart>
      <c:valAx>
        <c:axId val="332718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040"/>
        <c:crossesAt val="-2000"/>
        <c:crossBetween val="midCat"/>
        <c:majorUnit val="0.05"/>
      </c:valAx>
      <c:valAx>
        <c:axId val="470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8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98948032"/>
        <c:axId val="18332724"/>
      </c:scatterChart>
      <c:valAx>
        <c:axId val="989480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724"/>
        <c:crossesAt val="-2000"/>
        <c:crossBetween val="midCat"/>
        <c:majorUnit val="0.05"/>
      </c:valAx>
      <c:valAx>
        <c:axId val="183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187258"/>
        <c:axId val="87757941"/>
      </c:scatterChart>
      <c:valAx>
        <c:axId val="18725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41"/>
        <c:crossesAt val="-2000"/>
        <c:crossBetween val="midCat"/>
        <c:majorUnit val="0.05"/>
      </c:valAx>
      <c:valAx>
        <c:axId val="877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13015786"/>
        <c:axId val="33478602"/>
      </c:scatterChart>
      <c:valAx>
        <c:axId val="130157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602"/>
        <c:crossesAt val="-2000"/>
        <c:crossBetween val="midCat"/>
        <c:majorUnit val="0.05"/>
      </c:valAx>
      <c:valAx>
        <c:axId val="334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7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11511556"/>
        <c:axId val="27794732"/>
      </c:scatterChart>
      <c:valAx>
        <c:axId val="115115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732"/>
        <c:crossesAt val="-2000"/>
        <c:crossBetween val="midCat"/>
        <c:majorUnit val="0.05"/>
      </c:valAx>
      <c:valAx>
        <c:axId val="277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5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14279634"/>
        <c:axId val="16155029"/>
      </c:scatterChart>
      <c:valAx>
        <c:axId val="142796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029"/>
        <c:crossesAt val="-2000"/>
        <c:crossBetween val="midCat"/>
        <c:majorUnit val="0.05"/>
      </c:valAx>
      <c:valAx>
        <c:axId val="161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63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